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17581429"/>
        <c:axId val="41763141"/>
      </c:scatterChart>
      <c:valAx>
        <c:axId val="1758142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141"/>
        <c:crossesAt val="0"/>
        <c:crossBetween val="midCat"/>
        <c:majorUnit val="5"/>
      </c:valAx>
      <c:valAx>
        <c:axId val="4176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62510615"/>
        <c:axId val="32946855"/>
      </c:areaChart>
      <c:catAx>
        <c:axId val="6251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855"/>
        <c:crossesAt val="0"/>
        <c:auto val="1"/>
        <c:lblAlgn val="ctr"/>
        <c:lblOffset val="100"/>
        <c:noMultiLvlLbl val="0"/>
      </c:catAx>
      <c:valAx>
        <c:axId val="329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32617454"/>
        <c:axId val="56757513"/>
      </c:scatterChart>
      <c:valAx>
        <c:axId val="3261745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513"/>
        <c:crossesAt val="0"/>
        <c:crossBetween val="midCat"/>
        <c:majorUnit val="5"/>
      </c:valAx>
      <c:valAx>
        <c:axId val="5675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55591911"/>
        <c:axId val="94189379"/>
      </c:scatterChart>
      <c:valAx>
        <c:axId val="5559191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379"/>
        <c:crossesAt val="0"/>
        <c:crossBetween val="midCat"/>
        <c:majorUnit val="5"/>
      </c:valAx>
      <c:valAx>
        <c:axId val="941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83183245"/>
        <c:axId val="19235308"/>
      </c:scatterChart>
      <c:valAx>
        <c:axId val="8318324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308"/>
        <c:crossesAt val="0"/>
        <c:crossBetween val="midCat"/>
      </c:valAx>
      <c:valAx>
        <c:axId val="1923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